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48629208"/>
        <c:axId val="34207547"/>
      </c:scatterChart>
      <c:valAx>
        <c:axId val="48629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47"/>
        <c:crossesAt val="-1000"/>
        <c:crossBetween val="midCat"/>
        <c:majorUnit val="0.1"/>
      </c:valAx>
      <c:valAx>
        <c:axId val="342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27508171"/>
        <c:axId val="54472632"/>
      </c:scatterChart>
      <c:valAx>
        <c:axId val="2750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32"/>
        <c:crossesAt val="-20000"/>
        <c:crossBetween val="midCat"/>
      </c:valAx>
      <c:valAx>
        <c:axId val="544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1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88758197"/>
        <c:axId val="13125141"/>
      </c:scatterChart>
      <c:valAx>
        <c:axId val="88758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141"/>
        <c:crossesAt val="-2000"/>
        <c:crossBetween val="midCat"/>
      </c:valAx>
      <c:valAx>
        <c:axId val="131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23977589"/>
        <c:axId val="21742745"/>
      </c:scatterChart>
      <c:valAx>
        <c:axId val="2397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45"/>
        <c:crossesAt val="-20000"/>
        <c:crossBetween val="midCat"/>
      </c:valAx>
      <c:valAx>
        <c:axId val="217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52846273"/>
        <c:axId val="71146557"/>
      </c:scatterChart>
      <c:valAx>
        <c:axId val="5284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557"/>
        <c:crossesAt val="-2000"/>
        <c:crossBetween val="midCat"/>
      </c:valAx>
      <c:valAx>
        <c:axId val="711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92766872"/>
        <c:axId val="41342995"/>
      </c:scatterChart>
      <c:valAx>
        <c:axId val="92766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995"/>
        <c:crossesAt val="-2000"/>
        <c:crossBetween val="midCat"/>
      </c:valAx>
      <c:valAx>
        <c:axId val="413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12926625"/>
        <c:axId val="79339733"/>
      </c:scatterChart>
      <c:valAx>
        <c:axId val="12926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733"/>
        <c:crossesAt val="-2000"/>
        <c:crossBetween val="midCat"/>
      </c:valAx>
      <c:valAx>
        <c:axId val="793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6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3320189"/>
        <c:axId val="68667660"/>
      </c:scatterChart>
      <c:valAx>
        <c:axId val="3332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660"/>
        <c:crossesAt val="-2000"/>
        <c:crossBetween val="midCat"/>
      </c:valAx>
      <c:valAx>
        <c:axId val="686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5040036"/>
        <c:axId val="73800636"/>
      </c:scatterChart>
      <c:valAx>
        <c:axId val="35040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636"/>
        <c:crossesAt val="-2000"/>
        <c:crossBetween val="midCat"/>
      </c:valAx>
      <c:valAx>
        <c:axId val="738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66800896"/>
        <c:axId val="5936970"/>
      </c:scatterChart>
      <c:valAx>
        <c:axId val="66800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70"/>
        <c:crossesAt val="-2000"/>
        <c:crossBetween val="midCat"/>
      </c:valAx>
      <c:valAx>
        <c:axId val="59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4489436"/>
        <c:axId val="5449806"/>
      </c:scatterChart>
      <c:valAx>
        <c:axId val="3448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6"/>
        <c:crossesAt val="-2000"/>
        <c:crossBetween val="midCat"/>
      </c:valAx>
      <c:valAx>
        <c:axId val="54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68713590"/>
        <c:axId val="85774986"/>
      </c:scatterChart>
      <c:valAx>
        <c:axId val="68713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986"/>
        <c:crossesAt val="-1000"/>
        <c:crossBetween val="midCat"/>
        <c:majorUnit val="0.1"/>
      </c:valAx>
      <c:valAx>
        <c:axId val="857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2789775"/>
        <c:axId val="43770675"/>
      </c:scatterChart>
      <c:valAx>
        <c:axId val="5278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675"/>
        <c:crossesAt val="-2000"/>
        <c:crossBetween val="midCat"/>
      </c:valAx>
      <c:valAx>
        <c:axId val="437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7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1586027"/>
        <c:axId val="51976320"/>
      </c:scatterChart>
      <c:valAx>
        <c:axId val="6158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320"/>
        <c:crossesAt val="-2000"/>
        <c:crossBetween val="midCat"/>
      </c:valAx>
      <c:valAx>
        <c:axId val="519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46227250"/>
        <c:axId val="86158728"/>
      </c:scatterChart>
      <c:valAx>
        <c:axId val="46227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728"/>
        <c:crossesAt val="-2000"/>
        <c:crossBetween val="midCat"/>
      </c:valAx>
      <c:valAx>
        <c:axId val="861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2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9095138"/>
        <c:axId val="787755"/>
      </c:scatterChart>
      <c:valAx>
        <c:axId val="89095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"/>
        <c:crossesAt val="-2000"/>
        <c:crossBetween val="midCat"/>
      </c:valAx>
      <c:valAx>
        <c:axId val="7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40723656"/>
        <c:axId val="15165137"/>
      </c:scatterChart>
      <c:valAx>
        <c:axId val="40723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137"/>
        <c:crossesAt val="-2000"/>
        <c:crossBetween val="midCat"/>
      </c:valAx>
      <c:valAx>
        <c:axId val="151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6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12830959"/>
        <c:axId val="23549111"/>
      </c:scatterChart>
      <c:valAx>
        <c:axId val="12830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11"/>
        <c:crossesAt val="-2000"/>
        <c:crossBetween val="midCat"/>
      </c:valAx>
      <c:valAx>
        <c:axId val="235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92989672"/>
        <c:axId val="6149388"/>
      </c:scatterChart>
      <c:valAx>
        <c:axId val="92989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88"/>
        <c:crossesAt val="-2000"/>
        <c:crossBetween val="midCat"/>
      </c:valAx>
      <c:valAx>
        <c:axId val="61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6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78164775"/>
        <c:axId val="80640502"/>
      </c:scatterChart>
      <c:valAx>
        <c:axId val="78164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502"/>
        <c:crossesAt val="-2000"/>
        <c:crossBetween val="midCat"/>
      </c:valAx>
      <c:valAx>
        <c:axId val="806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7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12859989"/>
        <c:axId val="92194037"/>
      </c:scatterChart>
      <c:valAx>
        <c:axId val="1285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037"/>
        <c:crossesAt val="-1000"/>
        <c:crossBetween val="midCat"/>
        <c:majorUnit val="0.1"/>
      </c:valAx>
      <c:valAx>
        <c:axId val="921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78364175"/>
        <c:axId val="44057181"/>
      </c:scatterChart>
      <c:valAx>
        <c:axId val="78364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81"/>
        <c:crossesAt val="-2000"/>
        <c:crossBetween val="midCat"/>
      </c:valAx>
      <c:valAx>
        <c:axId val="440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1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5854992"/>
        <c:axId val="94081366"/>
      </c:scatterChart>
      <c:valAx>
        <c:axId val="4585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366"/>
        <c:crossesAt val="-2000"/>
        <c:crossBetween val="midCat"/>
      </c:valAx>
      <c:valAx>
        <c:axId val="940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9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53814832"/>
        <c:axId val="72866131"/>
      </c:scatterChart>
      <c:valAx>
        <c:axId val="53814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131"/>
        <c:crossesAt val="-2000"/>
        <c:crossBetween val="midCat"/>
      </c:valAx>
      <c:valAx>
        <c:axId val="728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8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0882356"/>
        <c:axId val="16272926"/>
      </c:scatterChart>
      <c:valAx>
        <c:axId val="3088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926"/>
        <c:crossesAt val="-2000"/>
        <c:crossBetween val="midCat"/>
      </c:valAx>
      <c:valAx>
        <c:axId val="162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3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80049115"/>
        <c:axId val="89264556"/>
      </c:scatterChart>
      <c:valAx>
        <c:axId val="80049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556"/>
        <c:crossesAt val="-2000"/>
        <c:crossBetween val="midCat"/>
      </c:valAx>
      <c:valAx>
        <c:axId val="892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51679325"/>
        <c:axId val="51950015"/>
      </c:scatterChart>
      <c:valAx>
        <c:axId val="5167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015"/>
        <c:crossesAt val="-2000"/>
        <c:crossBetween val="midCat"/>
      </c:valAx>
      <c:valAx>
        <c:axId val="519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